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JORDANIAN DUTY FREE SHOPS</t>
  </si>
  <si>
    <t xml:space="preserve">الاسواق الحر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22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9.6</v>
      </c>
      <c r="F6" s="15" t="n">
        <v>9.59</v>
      </c>
      <c r="G6" s="15" t="n">
        <v>6.5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284174.18</v>
      </c>
      <c r="F7" s="17" t="n">
        <v>814901.27</v>
      </c>
      <c r="G7" s="17" t="n">
        <v>1454017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29866</v>
      </c>
      <c r="F8" s="17" t="n">
        <v>109285</v>
      </c>
      <c r="G8" s="17" t="n">
        <v>230404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83</v>
      </c>
      <c r="F9" s="17" t="n">
        <v>192</v>
      </c>
      <c r="G9" s="17" t="n">
        <v>45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5000000</v>
      </c>
      <c r="F10" s="17" t="n">
        <v>5000000</v>
      </c>
      <c r="G10" s="17" t="n">
        <v>5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48000000</v>
      </c>
      <c r="F11" s="17" t="n">
        <v>47950000</v>
      </c>
      <c r="G11" s="17" t="n">
        <v>325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9320666</v>
      </c>
      <c r="F16" s="28" t="n">
        <v>8061630</v>
      </c>
      <c r="G16" s="28" t="n">
        <v>5005114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34574</v>
      </c>
      <c r="F17" s="30" t="n">
        <v>239538</v>
      </c>
      <c r="G17" s="30" t="n">
        <v>140337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31" t="s">
        <v>30</v>
      </c>
      <c r="E20" s="30" t="n">
        <v>7750</v>
      </c>
      <c r="F20" s="30" t="n">
        <v>316678</v>
      </c>
      <c r="G20" s="30" t="n">
        <v>453498</v>
      </c>
      <c r="H20" s="18" t="s">
        <v>31</v>
      </c>
    </row>
    <row r="21" customFormat="false" ht="20.1" hidden="false" customHeight="true" outlineLevel="0" collapsed="false">
      <c r="D21" s="31" t="s">
        <v>32</v>
      </c>
      <c r="E21" s="30" t="n">
        <v>4845849</v>
      </c>
      <c r="F21" s="30" t="n">
        <v>5319719</v>
      </c>
      <c r="G21" s="30" t="n">
        <v>4172560</v>
      </c>
      <c r="H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15079488</v>
      </c>
      <c r="F23" s="30" t="n">
        <v>14337704</v>
      </c>
      <c r="G23" s="30" t="n">
        <v>9960934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1752636</v>
      </c>
      <c r="F25" s="30" t="n">
        <v>1373955</v>
      </c>
      <c r="G25" s="30" t="n">
        <v>865247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84604</v>
      </c>
      <c r="F27" s="30" t="n">
        <v>218486</v>
      </c>
      <c r="G27" s="30" t="n">
        <v>224940</v>
      </c>
      <c r="H27" s="18" t="s">
        <v>45</v>
      </c>
    </row>
    <row r="28" customFormat="false" ht="20.1" hidden="false" customHeight="true" outlineLevel="0" collapsed="false">
      <c r="D28" s="14" t="s">
        <v>46</v>
      </c>
      <c r="E28" s="30" t="n">
        <v>1837240</v>
      </c>
      <c r="F28" s="30" t="n">
        <v>1592441</v>
      </c>
      <c r="G28" s="30" t="n">
        <v>1090187</v>
      </c>
      <c r="H28" s="18" t="s">
        <v>47</v>
      </c>
    </row>
    <row r="29" customFormat="false" ht="20.1" hidden="false" customHeight="true" outlineLevel="0" collapsed="false">
      <c r="D29" s="14" t="s">
        <v>48</v>
      </c>
      <c r="E29" s="30" t="n">
        <v>1466667</v>
      </c>
      <c r="F29" s="30" t="n">
        <v>1866667</v>
      </c>
      <c r="G29" s="30" t="n">
        <v>2266667</v>
      </c>
      <c r="H29" s="18" t="s">
        <v>49</v>
      </c>
    </row>
    <row r="30" customFormat="false" ht="20.1" hidden="false" customHeight="true" outlineLevel="0" collapsed="false">
      <c r="D30" s="32" t="s">
        <v>50</v>
      </c>
      <c r="E30" s="33" t="n">
        <v>18383395</v>
      </c>
      <c r="F30" s="33" t="n">
        <v>17796812</v>
      </c>
      <c r="G30" s="33" t="n">
        <v>13317788</v>
      </c>
      <c r="H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</row>
    <row r="32" customFormat="false" ht="16.5" hidden="false" customHeight="false" outlineLevel="0" collapsed="false">
      <c r="E32" s="35"/>
      <c r="F32" s="35"/>
      <c r="G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27" t="s">
        <v>55</v>
      </c>
    </row>
    <row r="35" customFormat="false" ht="20.1" hidden="false" customHeight="true" outlineLevel="0" collapsed="false">
      <c r="D35" s="11" t="s">
        <v>56</v>
      </c>
      <c r="E35" s="28" t="n">
        <v>1409186</v>
      </c>
      <c r="F35" s="28" t="n">
        <v>2082714</v>
      </c>
      <c r="G35" s="28" t="n">
        <v>403964</v>
      </c>
      <c r="H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2159561</v>
      </c>
      <c r="F39" s="30" t="n">
        <v>2725005</v>
      </c>
      <c r="G39" s="30" t="n">
        <v>990164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809834</v>
      </c>
      <c r="F42" s="30" t="n">
        <v>809834</v>
      </c>
      <c r="G42" s="30" t="n">
        <v>809834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3" t="n">
        <v>2969395</v>
      </c>
      <c r="F43" s="33" t="n">
        <v>3534839</v>
      </c>
      <c r="G43" s="33" t="n">
        <v>1799998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5000000</v>
      </c>
      <c r="F46" s="28" t="n">
        <v>5000000</v>
      </c>
      <c r="G46" s="28" t="n">
        <v>5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5000000</v>
      </c>
      <c r="F47" s="30" t="n">
        <v>5000000</v>
      </c>
      <c r="G47" s="30" t="n">
        <v>5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5000000</v>
      </c>
      <c r="F48" s="30" t="n">
        <v>5000000</v>
      </c>
      <c r="G48" s="30" t="n">
        <v>5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2854455</v>
      </c>
      <c r="F49" s="30" t="n">
        <v>2422241</v>
      </c>
      <c r="G49" s="30" t="n">
        <v>187690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2086022</v>
      </c>
      <c r="F50" s="30" t="n">
        <v>1653808</v>
      </c>
      <c r="G50" s="30" t="n">
        <v>563126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3500000</v>
      </c>
      <c r="F55" s="30" t="n">
        <v>3000000</v>
      </c>
      <c r="G55" s="30" t="n">
        <v>250000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973523</v>
      </c>
      <c r="F58" s="30" t="n">
        <v>2185924</v>
      </c>
      <c r="G58" s="30" t="n">
        <v>1577764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5414000</v>
      </c>
      <c r="F59" s="30" t="n">
        <v>14261973</v>
      </c>
      <c r="G59" s="30" t="n">
        <v>11517790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5" t="n">
        <v>0</v>
      </c>
      <c r="H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8383395</v>
      </c>
      <c r="F61" s="47" t="n">
        <v>17796812</v>
      </c>
      <c r="G61" s="47" t="n">
        <v>13317788</v>
      </c>
      <c r="H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25"/>
    </row>
    <row r="63" customFormat="false" ht="16.5" hidden="false" customHeight="false" outlineLevel="0" collapsed="false">
      <c r="D63" s="22"/>
      <c r="E63" s="35"/>
      <c r="F63" s="35"/>
      <c r="G63" s="35"/>
      <c r="H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0181804</v>
      </c>
      <c r="F65" s="28" t="n">
        <v>23687716</v>
      </c>
      <c r="G65" s="28" t="n">
        <v>18377802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3719372</v>
      </c>
      <c r="F66" s="30" t="n">
        <v>16218998</v>
      </c>
      <c r="G66" s="30" t="n">
        <v>12362279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6462432</v>
      </c>
      <c r="F67" s="30" t="n">
        <v>7468718</v>
      </c>
      <c r="G67" s="30" t="n">
        <v>6015523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238381</v>
      </c>
      <c r="F68" s="30" t="n">
        <v>1057926</v>
      </c>
      <c r="G68" s="30" t="n">
        <v>911030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009940</v>
      </c>
      <c r="F69" s="30" t="n">
        <v>997720</v>
      </c>
      <c r="G69" s="30" t="n">
        <v>730964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734779</v>
      </c>
      <c r="F70" s="30" t="n">
        <v>662003</v>
      </c>
      <c r="G70" s="30" t="n">
        <v>258477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734779</v>
      </c>
      <c r="F71" s="30" t="n">
        <v>846949</v>
      </c>
      <c r="G71" s="30" t="n">
        <v>783592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479332</v>
      </c>
      <c r="F72" s="30" t="n">
        <v>4566123</v>
      </c>
      <c r="G72" s="30" t="n">
        <v>3589937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857722</v>
      </c>
      <c r="F73" s="30" t="n">
        <v>879669</v>
      </c>
      <c r="G73" s="30" t="n">
        <v>637272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6000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321054</v>
      </c>
      <c r="F75" s="30" t="n">
        <v>5445792</v>
      </c>
      <c r="G75" s="30" t="n">
        <v>4227209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321054</v>
      </c>
      <c r="F77" s="30" t="n">
        <v>5445792</v>
      </c>
      <c r="G77" s="30" t="n">
        <v>4227209</v>
      </c>
      <c r="H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24027</v>
      </c>
      <c r="F80" s="30" t="n">
        <v>156609</v>
      </c>
      <c r="G80" s="30" t="n">
        <v>0</v>
      </c>
      <c r="H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30" t="n">
        <v>45000</v>
      </c>
      <c r="H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4152027</v>
      </c>
      <c r="F82" s="30" t="n">
        <v>5244183</v>
      </c>
      <c r="G82" s="30" t="n">
        <v>4182209</v>
      </c>
      <c r="H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4152027</v>
      </c>
      <c r="F84" s="47" t="n">
        <v>5244183</v>
      </c>
      <c r="G84" s="47" t="n">
        <v>4182209</v>
      </c>
      <c r="H84" s="49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25"/>
    </row>
    <row r="86" customFormat="false" ht="20.1" hidden="false" customHeight="true" outlineLevel="0" collapsed="false">
      <c r="D86" s="22"/>
      <c r="E86" s="35"/>
      <c r="F86" s="35"/>
      <c r="G86" s="35"/>
      <c r="H86" s="25"/>
    </row>
    <row r="87" customFormat="false" ht="20.1" hidden="false" customHeight="true" outlineLevel="0" collapsed="false">
      <c r="D87" s="8" t="s">
        <v>148</v>
      </c>
      <c r="E87" s="50"/>
      <c r="F87" s="50"/>
      <c r="G87" s="50"/>
      <c r="H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8061630</v>
      </c>
      <c r="F88" s="28" t="n">
        <v>5005114</v>
      </c>
      <c r="G88" s="28" t="n">
        <v>4434653</v>
      </c>
      <c r="H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4427640</v>
      </c>
      <c r="F89" s="30" t="n">
        <v>5975119</v>
      </c>
      <c r="G89" s="30" t="n">
        <v>2841695</v>
      </c>
      <c r="H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68604</v>
      </c>
      <c r="F90" s="30" t="n">
        <v>-418603</v>
      </c>
      <c r="G90" s="30" t="n">
        <v>-271234</v>
      </c>
      <c r="H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3000000</v>
      </c>
      <c r="F91" s="30" t="n">
        <v>-2500000</v>
      </c>
      <c r="G91" s="30" t="n">
        <v>-2000000</v>
      </c>
      <c r="H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9320666</v>
      </c>
      <c r="F92" s="33" t="n">
        <v>8061630</v>
      </c>
      <c r="G92" s="33" t="n">
        <v>5005114</v>
      </c>
      <c r="H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5"/>
    </row>
    <row r="94" customFormat="false" ht="20.1" hidden="false" customHeight="true" outlineLevel="0" collapsed="false">
      <c r="D94" s="22"/>
      <c r="E94" s="23"/>
      <c r="F94" s="23"/>
      <c r="G94" s="23"/>
      <c r="H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.59732</v>
      </c>
      <c r="F96" s="12" t="n">
        <f aca="false">+F8*100/F10</f>
        <v>2.1857</v>
      </c>
      <c r="G96" s="12" t="n">
        <f aca="false">+G8*100/G10</f>
        <v>4.60808</v>
      </c>
      <c r="H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8304054</v>
      </c>
      <c r="F97" s="15" t="n">
        <f aca="false">+F84/F10</f>
        <v>1.0488366</v>
      </c>
      <c r="G97" s="15" t="n">
        <f aca="false">+G84/G10</f>
        <v>0.8364418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7</v>
      </c>
      <c r="F98" s="15" t="n">
        <f aca="false">+F55/F10</f>
        <v>0.6</v>
      </c>
      <c r="G98" s="15" t="n">
        <f aca="false">+G55/G10</f>
        <v>0.5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3.0828</v>
      </c>
      <c r="F99" s="15" t="n">
        <f aca="false">+F59/F10</f>
        <v>2.8523946</v>
      </c>
      <c r="G99" s="15" t="n">
        <f aca="false">+G59/G10</f>
        <v>2.303558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1.5606184641863</v>
      </c>
      <c r="F100" s="15" t="n">
        <f aca="false">+F11/F84</f>
        <v>9.14346429176861</v>
      </c>
      <c r="G100" s="15" t="n">
        <f aca="false">+G11/G84</f>
        <v>7.77101287860076</v>
      </c>
      <c r="H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7.29166666666667</v>
      </c>
      <c r="F101" s="15" t="n">
        <f aca="false">+F55*100/F11</f>
        <v>6.25651720542232</v>
      </c>
      <c r="G101" s="15" t="n">
        <f aca="false">+G55*100/G11</f>
        <v>7.69230769230769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4.2961763013583</v>
      </c>
      <c r="F102" s="15" t="n">
        <f aca="false">+F55*100/F84</f>
        <v>57.2062416586149</v>
      </c>
      <c r="G102" s="15" t="n">
        <f aca="false">+G55*100/G84</f>
        <v>59.7770221430828</v>
      </c>
      <c r="H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3.11405216037369</v>
      </c>
      <c r="F103" s="51" t="n">
        <f aca="false">+F11/F59</f>
        <v>3.36208741946153</v>
      </c>
      <c r="G103" s="51" t="n">
        <f aca="false">+G11/G59</f>
        <v>2.82172187546396</v>
      </c>
      <c r="H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4"/>
      <c r="H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2.0210819607603</v>
      </c>
      <c r="F105" s="57" t="n">
        <f aca="false">+F67*100/F65</f>
        <v>31.5299204026256</v>
      </c>
      <c r="G105" s="57" t="n">
        <f aca="false">+G67*100/G65</f>
        <v>32.7325487563747</v>
      </c>
      <c r="H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1.4106429732446</v>
      </c>
      <c r="F106" s="58" t="n">
        <f aca="false">+F75*100/F65</f>
        <v>22.9899412843349</v>
      </c>
      <c r="G106" s="58" t="n">
        <f aca="false">+G75*100/G65</f>
        <v>23.0017115213234</v>
      </c>
      <c r="H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20.5731212135446</v>
      </c>
      <c r="F107" s="58" t="n">
        <f aca="false">+F82*100/F65</f>
        <v>22.1388292564805</v>
      </c>
      <c r="G107" s="58" t="n">
        <f aca="false">+G82*100/G65</f>
        <v>22.7568509008858</v>
      </c>
      <c r="H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22.5857465392002</v>
      </c>
      <c r="F108" s="58" t="n">
        <f aca="false">(F82+F76)*100/F30</f>
        <v>29.4669798163851</v>
      </c>
      <c r="G108" s="58" t="n">
        <f aca="false">(G82+G76)*100/G30</f>
        <v>31.4031804681078</v>
      </c>
      <c r="H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26.9367263526664</v>
      </c>
      <c r="F109" s="59" t="n">
        <f aca="false">+F84*100/F59</f>
        <v>36.7703893423441</v>
      </c>
      <c r="G109" s="59" t="n">
        <f aca="false">+G84*100/G59</f>
        <v>36.3108634555761</v>
      </c>
      <c r="H109" s="21" t="s">
        <v>187</v>
      </c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1"/>
      <c r="H110" s="62"/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6.1525931418</v>
      </c>
      <c r="F111" s="12" t="n">
        <f aca="false">+F43*100/F30</f>
        <v>19.8622034103636</v>
      </c>
      <c r="G111" s="12" t="n">
        <f aca="false">+G43*100/G30</f>
        <v>13.5157430047693</v>
      </c>
      <c r="H111" s="29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3.8474068582</v>
      </c>
      <c r="F112" s="15" t="n">
        <f aca="false">+F59*100/F30</f>
        <v>80.1377965896364</v>
      </c>
      <c r="G112" s="15" t="n">
        <f aca="false">+G59*100/G30</f>
        <v>86.4842569952307</v>
      </c>
      <c r="H112" s="18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s">
        <v>193</v>
      </c>
      <c r="F113" s="51" t="s">
        <v>193</v>
      </c>
      <c r="G113" s="51" t="s">
        <v>193</v>
      </c>
      <c r="H113" s="52" t="s">
        <v>194</v>
      </c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1"/>
      <c r="H114" s="62"/>
      <c r="I114" s="60"/>
      <c r="J114" s="60"/>
      <c r="K114" s="60"/>
      <c r="L114" s="60"/>
      <c r="M114" s="60"/>
      <c r="N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1.09782790393178</v>
      </c>
      <c r="F115" s="12" t="n">
        <f aca="false">+F65/F30</f>
        <v>1.33100894699568</v>
      </c>
      <c r="G115" s="12" t="n">
        <f aca="false">+G65/G30</f>
        <v>1.37994402674078</v>
      </c>
      <c r="H115" s="13" t="s">
        <v>196</v>
      </c>
      <c r="I115" s="60"/>
      <c r="J115" s="60"/>
      <c r="K115" s="60"/>
      <c r="L115" s="60"/>
      <c r="M115" s="60"/>
      <c r="N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0.9848490126494</v>
      </c>
      <c r="F116" s="15" t="n">
        <f aca="false">+F65/F28</f>
        <v>14.8750980413089</v>
      </c>
      <c r="G116" s="15" t="n">
        <f aca="false">+G65/G28</f>
        <v>16.8574767448153</v>
      </c>
      <c r="H116" s="16" t="s">
        <v>198</v>
      </c>
      <c r="I116" s="60"/>
      <c r="J116" s="60"/>
      <c r="K116" s="60"/>
      <c r="L116" s="60"/>
      <c r="M116" s="60"/>
      <c r="N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1.56206795905271</v>
      </c>
      <c r="F117" s="51" t="n">
        <f aca="false">+F65/F120</f>
        <v>2.03981141679467</v>
      </c>
      <c r="G117" s="51" t="n">
        <f aca="false">+G65/G120</f>
        <v>2.0486314998601</v>
      </c>
      <c r="H117" s="52" t="s">
        <v>200</v>
      </c>
      <c r="I117" s="60"/>
      <c r="J117" s="60"/>
      <c r="K117" s="60"/>
      <c r="L117" s="60"/>
      <c r="M117" s="60"/>
      <c r="N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61"/>
      <c r="H118" s="55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6.98266360616811</v>
      </c>
      <c r="F119" s="12" t="n">
        <f aca="false">+F23/F39</f>
        <v>5.26153309810441</v>
      </c>
      <c r="G119" s="12" t="n">
        <f aca="false">+G23/G39</f>
        <v>10.0598830092793</v>
      </c>
      <c r="H119" s="13" t="s">
        <v>202</v>
      </c>
      <c r="I119" s="60"/>
      <c r="J119" s="60"/>
      <c r="K119" s="60"/>
      <c r="L119" s="60"/>
      <c r="M119" s="60"/>
      <c r="N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12919927</v>
      </c>
      <c r="F120" s="64" t="n">
        <f aca="false">+F23-F39</f>
        <v>11612699</v>
      </c>
      <c r="G120" s="64" t="n">
        <f aca="false">+G23-G39</f>
        <v>8970770</v>
      </c>
      <c r="H120" s="52" t="s">
        <v>204</v>
      </c>
      <c r="I120" s="60"/>
      <c r="J120" s="60"/>
      <c r="K120" s="60"/>
      <c r="L120" s="60"/>
      <c r="M120" s="60"/>
      <c r="N120" s="60"/>
    </row>
    <row r="121" customFormat="false" ht="20.1" hidden="false" customHeight="true" outlineLevel="0" collapsed="false">
      <c r="A121" s="5"/>
      <c r="B121" s="5"/>
      <c r="C121" s="5"/>
      <c r="D121" s="22"/>
      <c r="H121" s="25"/>
      <c r="I121" s="60"/>
      <c r="J121" s="60"/>
      <c r="K121" s="60"/>
      <c r="L121" s="60"/>
      <c r="M121" s="60"/>
      <c r="N121" s="60"/>
    </row>
    <row r="122" customFormat="false" ht="20.1" hidden="false" customHeight="true" outlineLevel="0" collapsed="false">
      <c r="A122" s="5"/>
      <c r="B122" s="5"/>
      <c r="C122" s="5"/>
      <c r="D122" s="22"/>
      <c r="H122" s="65"/>
      <c r="I122" s="60"/>
      <c r="J122" s="60"/>
      <c r="K122" s="60"/>
      <c r="L122" s="60"/>
      <c r="M122" s="60"/>
      <c r="N122" s="60"/>
    </row>
    <row r="123" customFormat="false" ht="20.1" hidden="false" customHeight="true" outlineLevel="0" collapsed="false">
      <c r="D123" s="22"/>
      <c r="H123" s="65"/>
    </row>
    <row r="124" customFormat="false" ht="20.1" hidden="false" customHeight="true" outlineLevel="0" collapsed="false">
      <c r="D124" s="22"/>
      <c r="H124" s="65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8-11-13T13:09:44Z</dcterms:modified>
  <cp:revision>0</cp:revision>
  <dc:subject/>
  <dc:title/>
</cp:coreProperties>
</file>